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778.74118695419</v>
          </cell>
        </row>
        <row r="213">
          <cell r="H213">
            <v>238.469959178788</v>
          </cell>
        </row>
        <row r="214">
          <cell r="H214">
            <v>76.3380443496228</v>
          </cell>
        </row>
        <row r="215">
          <cell r="H215">
            <v>505.270747054304</v>
          </cell>
        </row>
        <row r="219">
          <cell r="H219">
            <v>2.2791</v>
          </cell>
        </row>
        <row r="221">
          <cell r="H221">
            <v>185.531553731048</v>
          </cell>
        </row>
        <row r="222">
          <cell r="H222">
            <v>1.26366149250764</v>
          </cell>
        </row>
        <row r="223">
          <cell r="H223">
            <v>16.7701168719024</v>
          </cell>
        </row>
        <row r="225">
          <cell r="H225">
            <v>207.162049683818</v>
          </cell>
        </row>
        <row r="226">
          <cell r="H226">
            <v>11.0505533290425</v>
          </cell>
        </row>
        <row r="227">
          <cell r="H227">
            <v>0.40530886138</v>
          </cell>
        </row>
        <row r="228">
          <cell r="H228">
            <v>266.177461053226</v>
          </cell>
        </row>
        <row r="229">
          <cell r="H229">
            <v>11.0124133867953</v>
          </cell>
        </row>
        <row r="230">
          <cell r="H230" t="str">
            <v>IE</v>
          </cell>
        </row>
        <row r="231">
          <cell r="H231">
            <v>60.4926526470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869201200698876</v>
          </cell>
        </row>
        <row r="303">
          <cell r="H303">
            <v>0.147746903944724</v>
          </cell>
        </row>
        <row r="304">
          <cell r="H304">
            <v>0.0285300716252607</v>
          </cell>
        </row>
        <row r="305">
          <cell r="H305">
            <v>0.000836248025121324</v>
          </cell>
        </row>
        <row r="306">
          <cell r="H306">
            <v>314.943144678801</v>
          </cell>
        </row>
        <row r="309">
          <cell r="H309">
            <v>7287.58658288001</v>
          </cell>
        </row>
        <row r="311">
          <cell r="H311">
            <v>7287.58658288001</v>
          </cell>
        </row>
        <row r="312">
          <cell r="H312">
            <v>7287.58658288001</v>
          </cell>
        </row>
        <row r="313">
          <cell r="H313">
            <v>7287.58658288001</v>
          </cell>
        </row>
        <row r="314">
          <cell r="H314" t="str">
            <v>NA</v>
          </cell>
        </row>
        <row r="315">
          <cell r="H315">
            <v>0.419998283841092</v>
          </cell>
        </row>
        <row r="316">
          <cell r="H316">
            <v>1.04447234972127</v>
          </cell>
        </row>
        <row r="317">
          <cell r="H317">
            <v>16.803603605353</v>
          </cell>
        </row>
        <row r="320">
          <cell r="H320">
            <v>52.6735903297274</v>
          </cell>
        </row>
      </sheetData>
      <sheetData sheetId="23">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5</v>
          </cell>
        </row>
        <row r="210">
          <cell r="H210">
            <v>0.990706412093063</v>
          </cell>
        </row>
        <row r="211">
          <cell r="H211">
            <v>1.01713901725752</v>
          </cell>
        </row>
        <row r="212">
          <cell r="H212">
            <v>376.876956618469</v>
          </cell>
        </row>
        <row r="213">
          <cell r="H213">
            <v>56.4817005753948</v>
          </cell>
        </row>
        <row r="214">
          <cell r="H214">
            <v>281.364901387569</v>
          </cell>
        </row>
        <row r="215">
          <cell r="H215">
            <v>4.82050397751592</v>
          </cell>
        </row>
        <row r="219">
          <cell r="H219">
            <v>8.4348</v>
          </cell>
        </row>
        <row r="221">
          <cell r="H221">
            <v>95.2580219332385</v>
          </cell>
        </row>
        <row r="222">
          <cell r="H222">
            <v>2.88976348518353</v>
          </cell>
        </row>
        <row r="223">
          <cell r="H223">
            <v>13.48431669216</v>
          </cell>
        </row>
        <row r="225">
          <cell r="H225">
            <v>45.75542961684</v>
          </cell>
        </row>
        <row r="226">
          <cell r="H226">
            <v>0.0124424169162883</v>
          </cell>
        </row>
        <row r="227">
          <cell r="H227">
            <v>1.4334121694</v>
          </cell>
        </row>
        <row r="228">
          <cell r="H228">
            <v>76.836685725843</v>
          </cell>
        </row>
        <row r="229">
          <cell r="H229">
            <v>7.00784111644706</v>
          </cell>
        </row>
        <row r="230">
          <cell r="H230" t="str">
            <v>IE</v>
          </cell>
        </row>
        <row r="231">
          <cell r="H231">
            <v>13.6681678382353</v>
          </cell>
        </row>
        <row r="236">
          <cell r="H236">
            <v>3.9548</v>
          </cell>
        </row>
        <row r="240">
          <cell r="H240">
            <v>0.392409821562486</v>
          </cell>
        </row>
        <row r="251">
          <cell r="H251">
            <v>1.80569091194479</v>
          </cell>
        </row>
        <row r="252">
          <cell r="H252">
            <v>4.29580693587415</v>
          </cell>
        </row>
        <row r="253">
          <cell r="H253">
            <v>0.0199930677551933</v>
          </cell>
        </row>
        <row r="255">
          <cell r="H255">
            <v>21.1281990742363</v>
          </cell>
        </row>
        <row r="257">
          <cell r="H257">
            <v>2.02700354599047</v>
          </cell>
        </row>
        <row r="258">
          <cell r="H258">
            <v>0.0103724</v>
          </cell>
        </row>
        <row r="259">
          <cell r="H259">
            <v>0.4879976</v>
          </cell>
        </row>
        <row r="266">
          <cell r="H266">
            <v>0.138875</v>
          </cell>
        </row>
        <row r="298">
          <cell r="H298">
            <v>0.511278672650267</v>
          </cell>
        </row>
        <row r="302">
          <cell r="H302">
            <v>0.100423632079657</v>
          </cell>
        </row>
        <row r="303">
          <cell r="H303">
            <v>0.790160567342788</v>
          </cell>
        </row>
        <row r="304">
          <cell r="H304">
            <v>0.676609822994859</v>
          </cell>
        </row>
        <row r="305">
          <cell r="H305">
            <v>0.00264551426823682</v>
          </cell>
        </row>
        <row r="306">
          <cell r="H306">
            <v>11.397434026942</v>
          </cell>
        </row>
        <row r="307">
          <cell r="H307">
            <v>0.316846853092856</v>
          </cell>
        </row>
        <row r="309">
          <cell r="H309">
            <v>1723.01412243591</v>
          </cell>
        </row>
        <row r="311">
          <cell r="H311">
            <v>1723.01412243591</v>
          </cell>
        </row>
        <row r="312">
          <cell r="H312">
            <v>1723.01412243591</v>
          </cell>
        </row>
        <row r="313">
          <cell r="H313">
            <v>1723.01412243591</v>
          </cell>
        </row>
        <row r="314">
          <cell r="H314" t="str">
            <v>NA</v>
          </cell>
        </row>
        <row r="315">
          <cell r="H315">
            <v>3.80699567275238</v>
          </cell>
        </row>
        <row r="316">
          <cell r="H316">
            <v>12.6588104640301</v>
          </cell>
        </row>
        <row r="317">
          <cell r="H317">
            <v>138.404184426654</v>
          </cell>
        </row>
        <row r="320">
          <cell r="H320">
            <v>1.49633027522936</v>
          </cell>
        </row>
      </sheetData>
      <sheetData sheetId="24">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4.220349888919</v>
          </cell>
        </row>
        <row r="313">
          <cell r="H313">
            <v>18.6514727785802</v>
          </cell>
        </row>
        <row r="314">
          <cell r="H314">
            <v>27.1624369095705</v>
          </cell>
        </row>
        <row r="315">
          <cell r="H315">
            <v>268.645726302628</v>
          </cell>
        </row>
        <row r="316">
          <cell r="H316">
            <v>141.474105222363</v>
          </cell>
        </row>
        <row r="319">
          <cell r="H319">
            <v>0.99045</v>
          </cell>
        </row>
        <row r="321">
          <cell r="H321">
            <v>99.9279623832007</v>
          </cell>
        </row>
        <row r="322">
          <cell r="H322">
            <v>0.0183969174656271</v>
          </cell>
        </row>
        <row r="323">
          <cell r="H323">
            <v>1.5551917630858</v>
          </cell>
        </row>
        <row r="325">
          <cell r="H325">
            <v>37.0054312683782</v>
          </cell>
        </row>
        <row r="326">
          <cell r="H326">
            <v>5.7150762446002</v>
          </cell>
        </row>
        <row r="327">
          <cell r="H327">
            <v>0.114231252364</v>
          </cell>
        </row>
        <row r="328">
          <cell r="H328">
            <v>61.6720422629286</v>
          </cell>
        </row>
        <row r="329">
          <cell r="H329">
            <v>5.85686066933976</v>
          </cell>
        </row>
        <row r="330">
          <cell r="H330" t="str">
            <v>IE</v>
          </cell>
        </row>
        <row r="331">
          <cell r="H331">
            <v>3.20325552941176</v>
          </cell>
        </row>
        <row r="332">
          <cell r="H332">
            <v>0.4742</v>
          </cell>
        </row>
        <row r="333">
          <cell r="H333">
            <v>3.41697028139735</v>
          </cell>
        </row>
        <row r="335">
          <cell r="H335">
            <v>3.00246639283683</v>
          </cell>
        </row>
        <row r="336">
          <cell r="H336">
            <v>19.809</v>
          </cell>
        </row>
        <row r="337">
          <cell r="H337">
            <v>53.0204487266071</v>
          </cell>
        </row>
        <row r="339">
          <cell r="H339">
            <v>18.1809475373023</v>
          </cell>
        </row>
        <row r="340">
          <cell r="H340">
            <v>0.392272264965933</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530389393112</v>
          </cell>
        </row>
        <row r="375">
          <cell r="H375">
            <v>41.5505905590743</v>
          </cell>
        </row>
        <row r="376">
          <cell r="H376">
            <v>8.03320868309182</v>
          </cell>
        </row>
        <row r="377">
          <cell r="H377">
            <v>57.6166588141416</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8.65658538829089</v>
          </cell>
        </row>
        <row r="402">
          <cell r="H402">
            <v>1.31397040402409</v>
          </cell>
        </row>
        <row r="403">
          <cell r="H403">
            <v>2.76669621187133</v>
          </cell>
        </row>
        <row r="404">
          <cell r="H404">
            <v>0.289145744607079</v>
          </cell>
        </row>
        <row r="405">
          <cell r="H405">
            <v>0.000118789873216771</v>
          </cell>
        </row>
        <row r="406">
          <cell r="H406">
            <v>15.0366491870426</v>
          </cell>
        </row>
        <row r="407">
          <cell r="H407">
            <v>0.0184577533928048</v>
          </cell>
        </row>
        <row r="409">
          <cell r="H409">
            <v>1853.37538753618</v>
          </cell>
        </row>
        <row r="411">
          <cell r="H411">
            <v>1853.37538753618</v>
          </cell>
        </row>
        <row r="412">
          <cell r="H412">
            <v>1853.37538753618</v>
          </cell>
        </row>
        <row r="413">
          <cell r="H413">
            <v>1853.37538753618</v>
          </cell>
        </row>
        <row r="414">
          <cell r="H414" t="str">
            <v>NA</v>
          </cell>
        </row>
        <row r="415">
          <cell r="H415">
            <v>0.116464365873025</v>
          </cell>
        </row>
        <row r="416">
          <cell r="H416">
            <v>0.459704719761405</v>
          </cell>
        </row>
        <row r="417">
          <cell r="H417">
            <v>5.45750868686282</v>
          </cell>
        </row>
        <row r="418">
          <cell r="H418">
            <v>164.435237244051</v>
          </cell>
        </row>
        <row r="420">
          <cell r="H420">
            <v>7.91227846528917</v>
          </cell>
        </row>
      </sheetData>
      <sheetData sheetId="25">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36.866387636084</v>
          </cell>
        </row>
        <row r="209">
          <cell r="H209">
            <v>5.33551505657874</v>
          </cell>
        </row>
        <row r="210">
          <cell r="H210">
            <v>0.0810798922544111</v>
          </cell>
        </row>
        <row r="211">
          <cell r="H211">
            <v>0.0824207559175818</v>
          </cell>
        </row>
        <row r="212">
          <cell r="H212">
            <v>42.7205118026642</v>
          </cell>
        </row>
        <row r="213">
          <cell r="H213">
            <v>10.4450736102406</v>
          </cell>
        </row>
        <row r="214">
          <cell r="H214">
            <v>41.7724025540786</v>
          </cell>
        </row>
        <row r="215">
          <cell r="H215">
            <v>2.42044513245892</v>
          </cell>
        </row>
        <row r="219">
          <cell r="H219">
            <v>2.13</v>
          </cell>
        </row>
        <row r="221">
          <cell r="H221">
            <v>77.2407209862877</v>
          </cell>
        </row>
        <row r="222">
          <cell r="H222">
            <v>0.00631180045176317</v>
          </cell>
        </row>
        <row r="223">
          <cell r="H223">
            <v>45.0701472107952</v>
          </cell>
        </row>
        <row r="225">
          <cell r="H225">
            <v>137.118066403437</v>
          </cell>
        </row>
        <row r="226">
          <cell r="H226">
            <v>0.02048630388154</v>
          </cell>
        </row>
        <row r="227">
          <cell r="H227">
            <v>12.0073784927929</v>
          </cell>
        </row>
        <row r="228">
          <cell r="H228">
            <v>16.0999738547489</v>
          </cell>
        </row>
        <row r="229">
          <cell r="H229">
            <v>1.67316709614833</v>
          </cell>
        </row>
        <row r="230">
          <cell r="H230" t="str">
            <v>IE</v>
          </cell>
        </row>
        <row r="231">
          <cell r="H231">
            <v>2.259041</v>
          </cell>
        </row>
        <row r="236">
          <cell r="H236">
            <v>50.4791</v>
          </cell>
        </row>
        <row r="240">
          <cell r="H240">
            <v>12.673257945851</v>
          </cell>
        </row>
        <row r="241">
          <cell r="H241">
            <v>20.4401844580966</v>
          </cell>
        </row>
        <row r="251">
          <cell r="H251">
            <v>0.061360558934677</v>
          </cell>
        </row>
        <row r="255">
          <cell r="H255">
            <v>64.0449592752685</v>
          </cell>
        </row>
        <row r="257">
          <cell r="H257">
            <v>1.4184</v>
          </cell>
        </row>
        <row r="258">
          <cell r="H258">
            <v>0.00726068</v>
          </cell>
        </row>
        <row r="259">
          <cell r="H259">
            <v>3.37923376965517</v>
          </cell>
        </row>
        <row r="266">
          <cell r="H266">
            <v>1.00313729057961</v>
          </cell>
        </row>
        <row r="302">
          <cell r="H302">
            <v>0.00301147035836055</v>
          </cell>
        </row>
        <row r="303">
          <cell r="H303">
            <v>0.350328578245944</v>
          </cell>
        </row>
        <row r="304">
          <cell r="H304">
            <v>0.160119512995585</v>
          </cell>
        </row>
        <row r="305">
          <cell r="H305">
            <v>0.00325004761547185</v>
          </cell>
        </row>
        <row r="309">
          <cell r="H309">
            <v>2057.79387274879</v>
          </cell>
        </row>
        <row r="311">
          <cell r="H311">
            <v>2057.79387274879</v>
          </cell>
        </row>
        <row r="312">
          <cell r="H312">
            <v>2057.79387274879</v>
          </cell>
        </row>
        <row r="313">
          <cell r="H313">
            <v>2057.79387274879</v>
          </cell>
        </row>
        <row r="314">
          <cell r="H314" t="str">
            <v>NA</v>
          </cell>
        </row>
        <row r="315">
          <cell r="H315">
            <v>0.259804153959643</v>
          </cell>
        </row>
        <row r="316">
          <cell r="H316">
            <v>0.841697933672819</v>
          </cell>
        </row>
        <row r="317">
          <cell r="H317">
            <v>137.36991119537</v>
          </cell>
        </row>
        <row r="319">
          <cell r="H319">
            <v>4175.85714285714</v>
          </cell>
        </row>
        <row r="320">
          <cell r="H320">
            <v>0.602840264022032</v>
          </cell>
        </row>
      </sheetData>
      <sheetData sheetId="26">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81239225046909</v>
          </cell>
        </row>
        <row r="212">
          <cell r="H212">
            <v>0.378201505602002</v>
          </cell>
        </row>
        <row r="213">
          <cell r="H213">
            <v>0.0328011125025283</v>
          </cell>
        </row>
        <row r="214">
          <cell r="H214">
            <v>0.0725779073750321</v>
          </cell>
        </row>
        <row r="215">
          <cell r="H215">
            <v>0.0332946235702853</v>
          </cell>
        </row>
        <row r="219">
          <cell r="H219">
            <v>0.001491</v>
          </cell>
        </row>
        <row r="221">
          <cell r="H221">
            <v>0.0113341725161156</v>
          </cell>
        </row>
        <row r="223">
          <cell r="H223">
            <v>0.00047556790272</v>
          </cell>
        </row>
        <row r="225">
          <cell r="H225">
            <v>0.21848599631088</v>
          </cell>
        </row>
        <row r="226">
          <cell r="H226">
            <v>2.81184563079961E-005</v>
          </cell>
        </row>
        <row r="228">
          <cell r="H228">
            <v>0.0113913577322631</v>
          </cell>
        </row>
        <row r="229">
          <cell r="H229">
            <v>0.00118942352941176</v>
          </cell>
        </row>
        <row r="230">
          <cell r="H230" t="str">
            <v>IE</v>
          </cell>
        </row>
        <row r="231">
          <cell r="H231">
            <v>0.00150575661764706</v>
          </cell>
        </row>
        <row r="251">
          <cell r="H251">
            <v>0.0603185753057418</v>
          </cell>
        </row>
        <row r="252">
          <cell r="H252">
            <v>0.0143258343687199</v>
          </cell>
        </row>
        <row r="255">
          <cell r="H255">
            <v>0.973623206146622</v>
          </cell>
        </row>
        <row r="281">
          <cell r="H281">
            <v>142.415467239521</v>
          </cell>
        </row>
        <row r="282">
          <cell r="H282">
            <v>122.708781739256</v>
          </cell>
        </row>
        <row r="283">
          <cell r="H283">
            <v>4.16543084417356</v>
          </cell>
        </row>
        <row r="284">
          <cell r="H284">
            <v>6.05722805631035</v>
          </cell>
        </row>
        <row r="285">
          <cell r="H285">
            <v>0.872594024709959</v>
          </cell>
        </row>
        <row r="286">
          <cell r="H286">
            <v>1.76870749412602</v>
          </cell>
        </row>
        <row r="287">
          <cell r="H287">
            <v>0.515243964692872</v>
          </cell>
        </row>
        <row r="288">
          <cell r="H288">
            <v>49.8193173268376</v>
          </cell>
        </row>
        <row r="289">
          <cell r="H289">
            <v>17.1156432738208</v>
          </cell>
        </row>
        <row r="290">
          <cell r="H290">
            <v>15.7767300611305</v>
          </cell>
        </row>
        <row r="292">
          <cell r="H292">
            <v>11.5489888012657</v>
          </cell>
        </row>
        <row r="293">
          <cell r="H293">
            <v>8.89855075631723</v>
          </cell>
        </row>
        <row r="294">
          <cell r="H294">
            <v>76.9984583852792</v>
          </cell>
        </row>
        <row r="295">
          <cell r="H295" t="str">
            <v>NA</v>
          </cell>
        </row>
        <row r="296">
          <cell r="H296" t="str">
            <v>NA</v>
          </cell>
        </row>
        <row r="297">
          <cell r="H297">
            <v>12.7758747775958</v>
          </cell>
        </row>
        <row r="300">
          <cell r="H300">
            <v>7.01849307635276</v>
          </cell>
        </row>
        <row r="307">
          <cell r="H307">
            <v>0.947457150091022</v>
          </cell>
        </row>
        <row r="309">
          <cell r="H309">
            <v>481.405963828867</v>
          </cell>
        </row>
        <row r="311">
          <cell r="H311">
            <v>481.405963828867</v>
          </cell>
        </row>
        <row r="312">
          <cell r="H312">
            <v>481.405963828867</v>
          </cell>
        </row>
        <row r="313">
          <cell r="H313">
            <v>481.405963828867</v>
          </cell>
        </row>
        <row r="317">
          <cell r="H317">
            <v>0.0156436854869288</v>
          </cell>
        </row>
        <row r="320">
          <cell r="H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37"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36.866387636084</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5</v>
      </c>
      <c r="G34" s="106" t="n">
        <f aca="false">[1]NMVOC!$H309</f>
        <v>6.58172433660894</v>
      </c>
      <c r="H34" s="106" t="n">
        <f aca="false">[1]SOx!$H209</f>
        <v>5.33551505657874</v>
      </c>
      <c r="I34" s="106" t="n">
        <f aca="false">[1]NH3!$H209</f>
        <v>0.0068123922504690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76.876956618469</v>
      </c>
      <c r="G37" s="106" t="n">
        <f aca="false">[1]NMVOC!$H312</f>
        <v>424.220349888919</v>
      </c>
      <c r="H37" s="106" t="n">
        <f aca="false">[1]SOx!$H212</f>
        <v>42.7205118026642</v>
      </c>
      <c r="I37" s="106" t="n">
        <f aca="false">[1]NH3!$H212</f>
        <v>0.378201505602002</v>
      </c>
      <c r="J37" s="106" t="s">
        <v>97</v>
      </c>
      <c r="K37" s="106" t="s">
        <v>97</v>
      </c>
      <c r="L37" s="106" t="s">
        <v>97</v>
      </c>
      <c r="M37" s="106" t="n">
        <f aca="false">[1]CO!$H212</f>
        <v>4778.7411869541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6.4817005753948</v>
      </c>
      <c r="G38" s="106" t="n">
        <f aca="false">[1]NMVOC!$H313</f>
        <v>18.6514727785802</v>
      </c>
      <c r="H38" s="106" t="n">
        <f aca="false">[1]SOx!$H213</f>
        <v>10.4450736102406</v>
      </c>
      <c r="I38" s="106" t="n">
        <f aca="false">[1]NH3!$H213</f>
        <v>0.0328011125025283</v>
      </c>
      <c r="J38" s="106" t="s">
        <v>97</v>
      </c>
      <c r="K38" s="106" t="s">
        <v>97</v>
      </c>
      <c r="L38" s="106" t="s">
        <v>97</v>
      </c>
      <c r="M38" s="106" t="n">
        <f aca="false">[1]CO!$H213</f>
        <v>238.469959178788</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81.364901387569</v>
      </c>
      <c r="G39" s="106" t="n">
        <f aca="false">[1]NMVOC!$H314</f>
        <v>27.1624369095705</v>
      </c>
      <c r="H39" s="106" t="n">
        <f aca="false">[1]SOx!$H214</f>
        <v>41.7724025540786</v>
      </c>
      <c r="I39" s="106" t="n">
        <f aca="false">[1]NH3!$H214</f>
        <v>0.0725779073750321</v>
      </c>
      <c r="J39" s="106" t="s">
        <v>97</v>
      </c>
      <c r="K39" s="106" t="s">
        <v>97</v>
      </c>
      <c r="L39" s="106" t="s">
        <v>97</v>
      </c>
      <c r="M39" s="106" t="n">
        <f aca="false">[1]CO!$H214</f>
        <v>76.338044349622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4.82050397751592</v>
      </c>
      <c r="G40" s="106" t="n">
        <f aca="false">[1]NMVOC!$H315</f>
        <v>268.645726302628</v>
      </c>
      <c r="H40" s="106" t="n">
        <f aca="false">[1]SOx!$H215</f>
        <v>2.42044513245892</v>
      </c>
      <c r="I40" s="106" t="n">
        <f aca="false">[1]NH3!$H215</f>
        <v>0.0332946235702853</v>
      </c>
      <c r="J40" s="106" t="s">
        <v>97</v>
      </c>
      <c r="K40" s="106" t="s">
        <v>97</v>
      </c>
      <c r="L40" s="106" t="s">
        <v>97</v>
      </c>
      <c r="M40" s="106" t="n">
        <f aca="false">[1]CO!$H215</f>
        <v>505.27074705430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1.474105222363</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48</v>
      </c>
      <c r="G44" s="106" t="n">
        <f aca="false">[1]NMVOC!$H319</f>
        <v>0.99045</v>
      </c>
      <c r="H44" s="106" t="n">
        <f aca="false">[1]SOx!$H219</f>
        <v>2.13</v>
      </c>
      <c r="I44" s="106" t="n">
        <f aca="false">[1]NH3!$H219</f>
        <v>0.001491</v>
      </c>
      <c r="J44" s="106" t="s">
        <v>97</v>
      </c>
      <c r="K44" s="106" t="s">
        <v>97</v>
      </c>
      <c r="L44" s="106" t="s">
        <v>97</v>
      </c>
      <c r="M44" s="106" t="n">
        <f aca="false">[1]CO!$H219</f>
        <v>2.2791</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H221</f>
        <v>95.2580219332385</v>
      </c>
      <c r="G46" s="106" t="n">
        <f aca="false">[1]NMVOC!$H321</f>
        <v>99.9279623832007</v>
      </c>
      <c r="H46" s="106" t="n">
        <f aca="false">[1]SOx!$H221</f>
        <v>77.2407209862877</v>
      </c>
      <c r="I46" s="106" t="n">
        <f aca="false">[1]NH3!$H221</f>
        <v>0.0113341725161156</v>
      </c>
      <c r="J46" s="106" t="s">
        <v>97</v>
      </c>
      <c r="K46" s="106" t="s">
        <v>97</v>
      </c>
      <c r="L46" s="106" t="s">
        <v>97</v>
      </c>
      <c r="M46" s="106" t="n">
        <f aca="false">[1]CO!$H221</f>
        <v>185.531553731048</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H225</f>
        <v>45.75542961684</v>
      </c>
      <c r="G50" s="106" t="n">
        <f aca="false">[1]NMVOC!$H325</f>
        <v>37.0054312683782</v>
      </c>
      <c r="H50" s="106" t="n">
        <f aca="false">[1]SOx!$H225</f>
        <v>137.118066403437</v>
      </c>
      <c r="I50" s="106" t="n">
        <f aca="false">[1]NH3!$H225</f>
        <v>0.21848599631088</v>
      </c>
      <c r="J50" s="106" t="s">
        <v>97</v>
      </c>
      <c r="K50" s="106" t="s">
        <v>97</v>
      </c>
      <c r="L50" s="106" t="s">
        <v>97</v>
      </c>
      <c r="M50" s="106" t="n">
        <f aca="false">[1]CO!$H225</f>
        <v>207.1620496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H226</f>
        <v>0.0124424169162883</v>
      </c>
      <c r="G51" s="106" t="n">
        <f aca="false">[1]NMVOC!$H326</f>
        <v>5.7150762446002</v>
      </c>
      <c r="H51" s="106" t="n">
        <f aca="false">[1]SOx!$H226</f>
        <v>0.02048630388154</v>
      </c>
      <c r="I51" s="106" t="n">
        <f aca="false">[1]NH3!$H226</f>
        <v>2.81184563079961E-005</v>
      </c>
      <c r="J51" s="106" t="s">
        <v>97</v>
      </c>
      <c r="K51" s="106" t="s">
        <v>97</v>
      </c>
      <c r="L51" s="106" t="s">
        <v>97</v>
      </c>
      <c r="M51" s="106" t="n">
        <f aca="false">[1]CO!$H226</f>
        <v>11.0505533290425</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H228</f>
        <v>76.836685725843</v>
      </c>
      <c r="G53" s="106" t="n">
        <f aca="false">[1]NMVOC!$H328</f>
        <v>61.6720422629286</v>
      </c>
      <c r="H53" s="106" t="n">
        <f aca="false">[1]SOx!$H228</f>
        <v>16.0999738547489</v>
      </c>
      <c r="I53" s="106" t="n">
        <f aca="false">[1]NH3!$H228</f>
        <v>0.0113913577322631</v>
      </c>
      <c r="J53" s="106" t="s">
        <v>97</v>
      </c>
      <c r="K53" s="106" t="s">
        <v>97</v>
      </c>
      <c r="L53" s="106" t="s">
        <v>97</v>
      </c>
      <c r="M53" s="106" t="n">
        <f aca="false">[1]CO!$H228</f>
        <v>266.17746105322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H231</f>
        <v>13.6681678382353</v>
      </c>
      <c r="G56" s="106" t="n">
        <f aca="false">[1]NMVOC!$H331</f>
        <v>3.20325552941176</v>
      </c>
      <c r="H56" s="106" t="n">
        <f aca="false">[1]SOx!$H231</f>
        <v>2.259041</v>
      </c>
      <c r="I56" s="106" t="n">
        <f aca="false">[1]NH3!$H231</f>
        <v>0.00150575661764706</v>
      </c>
      <c r="J56" s="106" t="s">
        <v>97</v>
      </c>
      <c r="K56" s="106" t="s">
        <v>97</v>
      </c>
      <c r="L56" s="106" t="s">
        <v>97</v>
      </c>
      <c r="M56" s="106" t="n">
        <f aca="false">[1]CO!$H231</f>
        <v>60.4926526470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H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H240</f>
        <v>0.392409821562486</v>
      </c>
      <c r="G65" s="106" t="n">
        <f aca="false">[1]NMVOC!$H340</f>
        <v>0.392272264965933</v>
      </c>
      <c r="H65" s="106" t="n">
        <f aca="false">[1]SOx!$H240</f>
        <v>12.6732579458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H251</f>
        <v>1.80569091194479</v>
      </c>
      <c r="G76" s="106" t="n">
        <f aca="false">[1]NMVOC!$H351</f>
        <v>0.410765975750186</v>
      </c>
      <c r="H76" s="106" t="n">
        <f aca="false">[1]SOx!$H251</f>
        <v>0.061360558934677</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H255</f>
        <v>21.1281990742363</v>
      </c>
      <c r="G80" s="106" t="n">
        <f aca="false">[1]NMVOC!$H355</f>
        <v>17.544358845155</v>
      </c>
      <c r="H80" s="106" t="n">
        <f aca="false">[1]SOx!$H255</f>
        <v>64.0449592752685</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H258</f>
        <v>0.0103724</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H259</f>
        <v>0.4879976</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H373</f>
        <v>101.530389393112</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H377</f>
        <v>57.616658814141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H381</f>
        <v>0.162112693487432</v>
      </c>
      <c r="H106" s="115" t="s">
        <v>97</v>
      </c>
      <c r="I106" s="106" t="n">
        <f aca="false">[1]NH3!$H281</f>
        <v>142.41546723952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H382</f>
        <v>0.3136022161253</v>
      </c>
      <c r="H107" s="115" t="s">
        <v>97</v>
      </c>
      <c r="I107" s="106" t="n">
        <f aca="false">[1]NH3!$H282</f>
        <v>122.70878173925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H383</f>
        <v>0.00579904250566852</v>
      </c>
      <c r="H108" s="115" t="s">
        <v>97</v>
      </c>
      <c r="I108" s="106" t="n">
        <f aca="false">[1]NH3!$H283</f>
        <v>4.16543084417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H384</f>
        <v>0.0446907404010504</v>
      </c>
      <c r="H109" s="115" t="s">
        <v>97</v>
      </c>
      <c r="I109" s="106" t="n">
        <f aca="false">[1]NH3!$H284</f>
        <v>6.0572280563103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H385</f>
        <v>0.00643807244358152</v>
      </c>
      <c r="H110" s="115" t="s">
        <v>97</v>
      </c>
      <c r="I110" s="106" t="n">
        <f aca="false">[1]NH3!$H285</f>
        <v>0.87259402470995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H386</f>
        <v>0.00912633979400426</v>
      </c>
      <c r="H111" s="115" t="s">
        <v>97</v>
      </c>
      <c r="I111" s="106" t="n">
        <f aca="false">[1]NH3!$H286</f>
        <v>1.7687074941260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H387</f>
        <v>0.00265860325362654</v>
      </c>
      <c r="H112" s="115" t="s">
        <v>97</v>
      </c>
      <c r="I112" s="106" t="n">
        <f aca="false">[1]NH3!$H287</f>
        <v>0.51524396469287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H388</f>
        <v>0.149252126239847</v>
      </c>
      <c r="H113" s="115" t="s">
        <v>97</v>
      </c>
      <c r="I113" s="106" t="n">
        <f aca="false">[1]NH3!$H288</f>
        <v>49.819317326837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H289</f>
        <v>17.115643273820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H290</f>
        <v>15.776730061130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H292</f>
        <v>11.548988801265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H293</f>
        <v>8.8985507563172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H297</f>
        <v>12.775874777595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H298</f>
        <v>0.511278672650267</v>
      </c>
      <c r="G123" s="106" t="n">
        <f aca="false">[1]NMVOC!$H398</f>
        <v>0.678819035774641</v>
      </c>
      <c r="H123" s="115" t="s">
        <v>97</v>
      </c>
      <c r="I123" s="115" t="s">
        <v>97</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H400</f>
        <v>8.65658538829089</v>
      </c>
      <c r="H125" s="115" t="s">
        <v>97</v>
      </c>
      <c r="I125" s="106" t="n">
        <f aca="false">[1]NH3!$H300</f>
        <v>7.0184930763527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H302</f>
        <v>0.100423632079657</v>
      </c>
      <c r="G127" s="106" t="n">
        <f aca="false">[1]NMVOC!$H402</f>
        <v>1.31397040402409</v>
      </c>
      <c r="H127" s="106" t="n">
        <f aca="false">[1]SOx!$H302</f>
        <v>0.00301147035836055</v>
      </c>
      <c r="I127" s="115" t="s">
        <v>97</v>
      </c>
      <c r="J127" s="106" t="s">
        <v>97</v>
      </c>
      <c r="K127" s="106" t="s">
        <v>97</v>
      </c>
      <c r="L127" s="106" t="s">
        <v>97</v>
      </c>
      <c r="M127" s="106" t="n">
        <f aca="false">[1]CO!$H302</f>
        <v>0.0086920120069887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H303</f>
        <v>0.790160567342788</v>
      </c>
      <c r="G128" s="106" t="n">
        <f aca="false">[1]NMVOC!$H403</f>
        <v>2.76669621187133</v>
      </c>
      <c r="H128" s="106" t="n">
        <f aca="false">[1]SOx!$H303</f>
        <v>0.350328578245944</v>
      </c>
      <c r="I128" s="115" t="s">
        <v>97</v>
      </c>
      <c r="J128" s="106" t="s">
        <v>97</v>
      </c>
      <c r="K128" s="106" t="s">
        <v>97</v>
      </c>
      <c r="L128" s="106" t="s">
        <v>97</v>
      </c>
      <c r="M128" s="106" t="n">
        <f aca="false">[1]CO!$H303</f>
        <v>0.14774690394472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H304</f>
        <v>0.676609822994859</v>
      </c>
      <c r="G129" s="106" t="n">
        <f aca="false">[1]NMVOC!$H404</f>
        <v>0.289145744607079</v>
      </c>
      <c r="H129" s="106" t="n">
        <f aca="false">[1]SOx!$H304</f>
        <v>0.160119512995585</v>
      </c>
      <c r="I129" s="115" t="s">
        <v>97</v>
      </c>
      <c r="J129" s="106" t="s">
        <v>97</v>
      </c>
      <c r="K129" s="106" t="s">
        <v>97</v>
      </c>
      <c r="L129" s="106" t="s">
        <v>97</v>
      </c>
      <c r="M129" s="106" t="n">
        <f aca="false">[1]CO!$H304</f>
        <v>0.028530071625260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H305</f>
        <v>0.00264551426823682</v>
      </c>
      <c r="G130" s="106" t="n">
        <f aca="false">[1]NMVOC!$H405</f>
        <v>0.000118789873216771</v>
      </c>
      <c r="H130" s="106" t="n">
        <f aca="false">[1]SOx!$H305</f>
        <v>0.00325004761547185</v>
      </c>
      <c r="I130" s="115" t="s">
        <v>97</v>
      </c>
      <c r="J130" s="106" t="s">
        <v>97</v>
      </c>
      <c r="K130" s="106" t="s">
        <v>97</v>
      </c>
      <c r="L130" s="106" t="s">
        <v>97</v>
      </c>
      <c r="M130" s="106" t="n">
        <f aca="false">[1]CO!$H305</f>
        <v>0.00083624802512132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H306</f>
        <v>11.397434026942</v>
      </c>
      <c r="G131" s="106" t="n">
        <f aca="false">[1]NMVOC!$H406</f>
        <v>15.0366491870426</v>
      </c>
      <c r="H131" s="115" t="s">
        <v>97</v>
      </c>
      <c r="I131" s="115" t="s">
        <v>97</v>
      </c>
      <c r="J131" s="106" t="s">
        <v>97</v>
      </c>
      <c r="K131" s="106" t="s">
        <v>97</v>
      </c>
      <c r="L131" s="106" t="s">
        <v>97</v>
      </c>
      <c r="M131" s="106" t="n">
        <f aca="false">[1]CO!$H306</f>
        <v>314.9431446788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H307</f>
        <v>0.316846853092856</v>
      </c>
      <c r="G132" s="106" t="n">
        <f aca="false">[1]NMVOC!$H407</f>
        <v>0.0184577533928048</v>
      </c>
      <c r="H132" s="115" t="s">
        <v>97</v>
      </c>
      <c r="I132" s="106" t="n">
        <f aca="false">[1]NH3!$H307</f>
        <v>0.94745715009102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H309</f>
        <v>1723.01412243591</v>
      </c>
      <c r="G134" s="167" t="n">
        <f aca="false">[1]NMVOC!$H409</f>
        <v>1853.37538753618</v>
      </c>
      <c r="H134" s="167" t="n">
        <f aca="false">[1]SOx!$H309</f>
        <v>2057.79387274879</v>
      </c>
      <c r="I134" s="167" t="n">
        <f aca="false">[1]NH3!$H309</f>
        <v>481.405963828867</v>
      </c>
      <c r="J134" s="168" t="s">
        <v>97</v>
      </c>
      <c r="K134" s="168" t="s">
        <v>97</v>
      </c>
      <c r="L134" s="168" t="s">
        <v>97</v>
      </c>
      <c r="M134" s="167" t="n">
        <f aca="false">[1]CO!$H309</f>
        <v>7287.5865828800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H311</f>
        <v>1723.01412243591</v>
      </c>
      <c r="G136" s="167" t="n">
        <f aca="false">[1]NMVOC!$H411</f>
        <v>1853.37538753618</v>
      </c>
      <c r="H136" s="167" t="n">
        <f aca="false">[1]SOx!$H311</f>
        <v>2057.79387274879</v>
      </c>
      <c r="I136" s="167" t="n">
        <f aca="false">[1]NH3!$H311</f>
        <v>481.405963828867</v>
      </c>
      <c r="J136" s="168" t="s">
        <v>97</v>
      </c>
      <c r="K136" s="168" t="s">
        <v>97</v>
      </c>
      <c r="L136" s="168" t="s">
        <v>97</v>
      </c>
      <c r="M136" s="167" t="n">
        <f aca="false">[1]CO!$H311</f>
        <v>7287.5865828800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H312</f>
        <v>1723.01412243591</v>
      </c>
      <c r="G137" s="167" t="n">
        <f aca="false">[1]NMVOC!$H412</f>
        <v>1853.37538753618</v>
      </c>
      <c r="H137" s="167" t="n">
        <f aca="false">[1]SOx!$H312</f>
        <v>2057.79387274879</v>
      </c>
      <c r="I137" s="167" t="n">
        <f aca="false">[1]NH3!$H312</f>
        <v>481.405963828867</v>
      </c>
      <c r="J137" s="168" t="s">
        <v>97</v>
      </c>
      <c r="K137" s="168" t="s">
        <v>97</v>
      </c>
      <c r="L137" s="168" t="s">
        <v>97</v>
      </c>
      <c r="M137" s="167" t="n">
        <f aca="false">[1]CO!$H312</f>
        <v>7287.5865828800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H313</f>
        <v>1723.01412243591</v>
      </c>
      <c r="G138" s="167" t="n">
        <f aca="false">[1]NMVOC!$H413</f>
        <v>1853.37538753618</v>
      </c>
      <c r="H138" s="167" t="n">
        <f aca="false">[1]SOx!$H313</f>
        <v>2057.79387274879</v>
      </c>
      <c r="I138" s="167" t="n">
        <f aca="false">[1]NH3!$H313</f>
        <v>481.405963828867</v>
      </c>
      <c r="J138" s="168" t="s">
        <v>97</v>
      </c>
      <c r="K138" s="168" t="s">
        <v>97</v>
      </c>
      <c r="L138" s="168" t="s">
        <v>97</v>
      </c>
      <c r="M138" s="167" t="n">
        <f aca="false">[1]CO!$H313</f>
        <v>7287.5865828800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H314</f>
        <v>NA</v>
      </c>
      <c r="G139" s="167" t="str">
        <f aca="false">[1]NMVOC!$H414</f>
        <v>NA</v>
      </c>
      <c r="H139" s="167" t="str">
        <f aca="false">[1]SOx!$H314</f>
        <v>NA</v>
      </c>
      <c r="I139" s="167" t="s">
        <v>97</v>
      </c>
      <c r="J139" s="167" t="s">
        <v>97</v>
      </c>
      <c r="K139" s="167" t="s">
        <v>97</v>
      </c>
      <c r="L139" s="167" t="s">
        <v>97</v>
      </c>
      <c r="M139" s="167" t="str">
        <f aca="false">[1]CO!$H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H315</f>
        <v>3.80699567275238</v>
      </c>
      <c r="G140" s="195" t="n">
        <f aca="false">[1]NMVOC!$H415</f>
        <v>0.116464365873025</v>
      </c>
      <c r="H140" s="195" t="n">
        <f aca="false">[1]SOx!$H315</f>
        <v>0.259804153959643</v>
      </c>
      <c r="I140" s="195" t="s">
        <v>97</v>
      </c>
      <c r="J140" s="195" t="s">
        <v>97</v>
      </c>
      <c r="K140" s="195" t="s">
        <v>97</v>
      </c>
      <c r="L140" s="195" t="s">
        <v>97</v>
      </c>
      <c r="M140" s="195" t="n">
        <f aca="false">[1]CO!$H315</f>
        <v>0.41999828384109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H316</f>
        <v>12.6588104640301</v>
      </c>
      <c r="G141" s="195" t="n">
        <f aca="false">[1]NMVOC!$H416</f>
        <v>0.459704719761405</v>
      </c>
      <c r="H141" s="195" t="n">
        <f aca="false">[1]SOx!$H316</f>
        <v>0.841697933672819</v>
      </c>
      <c r="I141" s="195" t="s">
        <v>97</v>
      </c>
      <c r="J141" s="195" t="s">
        <v>97</v>
      </c>
      <c r="K141" s="195" t="s">
        <v>97</v>
      </c>
      <c r="L141" s="195" t="s">
        <v>97</v>
      </c>
      <c r="M141" s="195" t="n">
        <f aca="false">[1]CO!$H316</f>
        <v>1.04447234972127</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H317</f>
        <v>138.404184426654</v>
      </c>
      <c r="G142" s="195" t="n">
        <f aca="false">[1]NMVOC!$H417</f>
        <v>5.45750868686282</v>
      </c>
      <c r="H142" s="195" t="n">
        <f aca="false">[1]SOx!$H317</f>
        <v>137.36991119537</v>
      </c>
      <c r="I142" s="195" t="n">
        <f aca="false">[1]NH3!$H317</f>
        <v>0.0156436854869288</v>
      </c>
      <c r="J142" s="195" t="s">
        <v>97</v>
      </c>
      <c r="K142" s="195" t="s">
        <v>97</v>
      </c>
      <c r="L142" s="195" t="s">
        <v>97</v>
      </c>
      <c r="M142" s="195" t="n">
        <f aca="false">[1]CO!$H317</f>
        <v>16.80360360535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H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H319</f>
        <v>4175.8571428571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H320</f>
        <v>1.49633027522936</v>
      </c>
      <c r="G145" s="205" t="n">
        <f aca="false">[1]NMVOC!$H420</f>
        <v>7.91227846528917</v>
      </c>
      <c r="H145" s="205" t="n">
        <f aca="false">[1]SOx!$H320</f>
        <v>0.602840264022032</v>
      </c>
      <c r="I145" s="205" t="n">
        <f aca="false">[1]NH3!$H320</f>
        <v>0.678195297024786</v>
      </c>
      <c r="J145" s="205" t="s">
        <v>97</v>
      </c>
      <c r="K145" s="205" t="s">
        <v>97</v>
      </c>
      <c r="L145" s="205" t="s">
        <v>97</v>
      </c>
      <c r="M145" s="205" t="n">
        <f aca="false">[1]CO!$H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7:06Z</dcterms:modified>
  <cp:revision>0</cp:revision>
  <dc:subject/>
  <dc:title/>
</cp:coreProperties>
</file>